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TTI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6">
  <si>
    <t xml:space="preserve">ELENCO BENEFICIARI DIRITTO ALLO STUDIO - A.S. 2004/2005 - ASSEGNI DI STUDIO</t>
  </si>
  <si>
    <t xml:space="preserve">N°</t>
  </si>
  <si>
    <t xml:space="preserve">Alunno Cognome Nome</t>
  </si>
  <si>
    <t xml:space="preserve">Codice fiscale alunno</t>
  </si>
  <si>
    <t xml:space="preserve">Indirizzo</t>
  </si>
  <si>
    <t xml:space="preserve">P.D. di liquidazione</t>
  </si>
  <si>
    <t xml:space="preserve">Importo liquidato</t>
  </si>
  <si>
    <t xml:space="preserve">AGALLIU ANA</t>
  </si>
  <si>
    <t xml:space="preserve">GLL NAA 90E 70Z 100E</t>
  </si>
  <si>
    <t xml:space="preserve">Viale A. Diaz, 167 - 52025 - Montevarchi (AR)</t>
  </si>
  <si>
    <t xml:space="preserve">P.D. 2294/2004</t>
  </si>
  <si>
    <t xml:space="preserve">ANDRIES                  VINCENTIU EMANUEL</t>
  </si>
  <si>
    <t xml:space="preserve">NDR VCN 88P 13Z 129A</t>
  </si>
  <si>
    <t xml:space="preserve">Via Poggio Bracciolini, 47 - 52025 - Montevarchi (AR)</t>
  </si>
  <si>
    <t xml:space="preserve">AROSTINI LISA</t>
  </si>
  <si>
    <t xml:space="preserve">RST LSI 88H 69F 656A</t>
  </si>
  <si>
    <t xml:space="preserve">Via XXIV Maggio, 73- 52025 - Montevarchi (AR)</t>
  </si>
  <si>
    <t xml:space="preserve">BAKU ENKELEDA</t>
  </si>
  <si>
    <t xml:space="preserve">BKA NLD 89E 58Z 100O</t>
  </si>
  <si>
    <t xml:space="preserve">Piazza Unità d'Italia, 91 - 52028 - Terranuova B.ni (AR) </t>
  </si>
  <si>
    <t xml:space="preserve">BULARCA ANA ROXANA</t>
  </si>
  <si>
    <t xml:space="preserve">BLR NXN 88L 44Z 129G</t>
  </si>
  <si>
    <t xml:space="preserve">Via Gramsci, 108 - 52025 - Montevarchi (AR) </t>
  </si>
  <si>
    <t xml:space="preserve">CAPASSO BORIS</t>
  </si>
  <si>
    <t xml:space="preserve">CPS BRS 89E 07A 669Z</t>
  </si>
  <si>
    <t xml:space="preserve">Via Firenze,15 - 52020 Castelfranco di Sopra (AR)</t>
  </si>
  <si>
    <t xml:space="preserve">CIPOLLI TOMMASO</t>
  </si>
  <si>
    <t xml:space="preserve">CPL TMS 89A 07D 612T</t>
  </si>
  <si>
    <t xml:space="preserve">Loc. Santa Maria - Fraz. Treggiaia, 31/I - 52028 - Terranuova B.ni (AR)</t>
  </si>
  <si>
    <t xml:space="preserve">GENTILE ANTONELLA</t>
  </si>
  <si>
    <t xml:space="preserve">GNT NNL 90D 52D 122E</t>
  </si>
  <si>
    <t xml:space="preserve">Via dei Larici, 6 -52022 - Neri- Cavriglia (AR)</t>
  </si>
  <si>
    <t xml:space="preserve">GRIFFO DAVID</t>
  </si>
  <si>
    <t xml:space="preserve">GRF DVD 89P 07D 583K</t>
  </si>
  <si>
    <t xml:space="preserve">Via Alberti, 42 - 52027 - San Giovanni V.no (AR)</t>
  </si>
  <si>
    <t xml:space="preserve">IOVINO MARIO</t>
  </si>
  <si>
    <t xml:space="preserve">VNI MRA 88L 22M 289Q</t>
  </si>
  <si>
    <t xml:space="preserve">Via Roma, 18 - 52025 - Montevarchi (AR)</t>
  </si>
  <si>
    <t xml:space="preserve">KAMAMI HELGI</t>
  </si>
  <si>
    <t xml:space="preserve">KMM HLG 89M 65Z 100K</t>
  </si>
  <si>
    <t xml:space="preserve">Via Isidoro Del Lungo, 35 - 52025 - Montevarchi (AR)</t>
  </si>
  <si>
    <t xml:space="preserve">LONETTI                 GIOVANNA FRANCESCA</t>
  </si>
  <si>
    <t xml:space="preserve">LNT GNN 88P 63Z 112O</t>
  </si>
  <si>
    <t xml:space="preserve">Via Sante Tani,14 - 52027 San Giovanni V.no (AR)</t>
  </si>
  <si>
    <t xml:space="preserve">ORLANDI ARTURO</t>
  </si>
  <si>
    <t xml:space="preserve">RLN RTR 91B 02D 583P</t>
  </si>
  <si>
    <t xml:space="preserve">Via Solferino,3 - 52020 - Castelfranco di Sopra (AR)</t>
  </si>
  <si>
    <t xml:space="preserve">PALUMBO DANIELA</t>
  </si>
  <si>
    <t xml:space="preserve">PLM DNL 89H 54F 656J</t>
  </si>
  <si>
    <t xml:space="preserve">Via Borro alle Cave, 108 - 52028 - Terranuova B.ni (AR)</t>
  </si>
  <si>
    <t xml:space="preserve">PIERALLINI ROLANDO</t>
  </si>
  <si>
    <t xml:space="preserve">PRL RND 89H 23F 656C</t>
  </si>
  <si>
    <t xml:space="preserve">Via XXV Aprile, 8 - 52025 - Montevarchi (AR)</t>
  </si>
  <si>
    <t xml:space="preserve">ROMANO SARA</t>
  </si>
  <si>
    <t xml:space="preserve">RMN SRA 90B 68F 656W</t>
  </si>
  <si>
    <t xml:space="preserve">Via Gruccia, 47 - 52027 - San Giovanni V.no (AR)</t>
  </si>
  <si>
    <t xml:space="preserve">RUSSO SABRINA</t>
  </si>
  <si>
    <t xml:space="preserve">RSS SRN 90C 52F 656X</t>
  </si>
  <si>
    <t xml:space="preserve">Via XXIV Maggio, 72- 52025 - Montevarchi (AR)</t>
  </si>
  <si>
    <t xml:space="preserve">SCARFOGLIERO IMMACOLATA</t>
  </si>
  <si>
    <t xml:space="preserve">SCR MCL 88H 56L 259A</t>
  </si>
  <si>
    <t xml:space="preserve">Via San Lorenzo, 51 - 52025 - Montevarchi (AR)</t>
  </si>
  <si>
    <t xml:space="preserve">SINGH BALJIT</t>
  </si>
  <si>
    <t xml:space="preserve">SNG BJT 87T 06Z 222R</t>
  </si>
  <si>
    <t xml:space="preserve">Via Marzia, 100 - 52025 - Montevarchi (AR)</t>
  </si>
  <si>
    <t xml:space="preserve">SINGH GURWINDER</t>
  </si>
  <si>
    <t xml:space="preserve">SNG GWN 89L 30Z 222Y</t>
  </si>
  <si>
    <t xml:space="preserve">SINGH HARPREET</t>
  </si>
  <si>
    <t xml:space="preserve">SNG HPR 90H 12Z 222S</t>
  </si>
  <si>
    <t xml:space="preserve">Via Bellini, 5 - 52025 - Montevarchi (AR)</t>
  </si>
  <si>
    <t xml:space="preserve">VANNINI MARCO</t>
  </si>
  <si>
    <t xml:space="preserve">VNN MRC 87D 03F 656P</t>
  </si>
  <si>
    <t xml:space="preserve">Viale Europa, 36 - 52028 - Terranuova B.ni  (AR) </t>
  </si>
  <si>
    <t xml:space="preserve">VESCIO GABRIELE</t>
  </si>
  <si>
    <t xml:space="preserve">VSC GRL 89R 13F 656M</t>
  </si>
  <si>
    <t xml:space="preserve">Via Planck Max, 5 - 52027 - San Giovanni V.no (AR)</t>
  </si>
  <si>
    <t xml:space="preserve">XHAFAJ DISILDA</t>
  </si>
  <si>
    <t xml:space="preserve">XHF DLD 89T 65Z 100M</t>
  </si>
  <si>
    <t xml:space="preserve">Via F.lli Cervi, 12 - 52025 - Montevarchi (AR)</t>
  </si>
  <si>
    <t xml:space="preserve">XHAFERRI HABIBE</t>
  </si>
  <si>
    <t xml:space="preserve">XHF HBB 89M 61Z 100B</t>
  </si>
  <si>
    <t xml:space="preserve">Via Garibaldi, 6 - 52024 - Loro Ciuffenna (AR)</t>
  </si>
  <si>
    <t xml:space="preserve">ZAGARIA ILENIA</t>
  </si>
  <si>
    <t xml:space="preserve">ZGR LNI 89E 48L 328T</t>
  </si>
  <si>
    <t xml:space="preserve">Via Roma, 35 - 52022 Castelfranco di Sopra (AR)</t>
  </si>
  <si>
    <t xml:space="preserve">TOTALE LIQUIDAZIONE A.S. 2004/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41"/>
    <col collapsed="false" customWidth="true" hidden="false" outlineLevel="0" max="3" min="3" style="0" width="18.85"/>
    <col collapsed="false" customWidth="true" hidden="false" outlineLevel="0" max="4" min="4" style="0" width="21.28"/>
    <col collapsed="false" customWidth="true" hidden="false" outlineLevel="0" max="5" min="5" style="0" width="10.13"/>
    <col collapsed="false" customWidth="true" hidden="false" outlineLevel="0" max="6" min="6" style="0" width="8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.75" hidden="false" customHeight="fals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3" t="s">
        <v>5</v>
      </c>
      <c r="F2" s="3" t="s">
        <v>6</v>
      </c>
    </row>
    <row r="3" customFormat="false" ht="22.5" hidden="false" customHeight="false" outlineLevel="0" collapsed="false">
      <c r="A3" s="4" t="n">
        <v>1</v>
      </c>
      <c r="B3" s="5" t="s">
        <v>7</v>
      </c>
      <c r="C3" s="4" t="s">
        <v>8</v>
      </c>
      <c r="D3" s="5" t="s">
        <v>9</v>
      </c>
      <c r="E3" s="6" t="s">
        <v>10</v>
      </c>
      <c r="F3" s="7" t="n">
        <v>250</v>
      </c>
    </row>
    <row r="4" customFormat="false" ht="24.75" hidden="false" customHeight="true" outlineLevel="0" collapsed="false">
      <c r="A4" s="4" t="n">
        <v>2</v>
      </c>
      <c r="B4" s="5" t="s">
        <v>11</v>
      </c>
      <c r="C4" s="4" t="s">
        <v>12</v>
      </c>
      <c r="D4" s="5" t="s">
        <v>13</v>
      </c>
      <c r="E4" s="6" t="s">
        <v>10</v>
      </c>
      <c r="F4" s="7" t="n">
        <v>250</v>
      </c>
    </row>
    <row r="5" customFormat="false" ht="22.5" hidden="false" customHeight="false" outlineLevel="0" collapsed="false">
      <c r="A5" s="4" t="n">
        <v>3</v>
      </c>
      <c r="B5" s="5" t="s">
        <v>14</v>
      </c>
      <c r="C5" s="4" t="s">
        <v>15</v>
      </c>
      <c r="D5" s="5" t="s">
        <v>16</v>
      </c>
      <c r="E5" s="6" t="s">
        <v>10</v>
      </c>
      <c r="F5" s="7" t="n">
        <v>250</v>
      </c>
    </row>
    <row r="6" customFormat="false" ht="24.75" hidden="false" customHeight="true" outlineLevel="0" collapsed="false">
      <c r="A6" s="4" t="n">
        <v>4</v>
      </c>
      <c r="B6" s="5" t="s">
        <v>17</v>
      </c>
      <c r="C6" s="4" t="s">
        <v>18</v>
      </c>
      <c r="D6" s="5" t="s">
        <v>19</v>
      </c>
      <c r="E6" s="6" t="s">
        <v>10</v>
      </c>
      <c r="F6" s="7" t="n">
        <v>250</v>
      </c>
    </row>
    <row r="7" customFormat="false" ht="22.5" hidden="false" customHeight="false" outlineLevel="0" collapsed="false">
      <c r="A7" s="4" t="n">
        <v>5</v>
      </c>
      <c r="B7" s="5" t="s">
        <v>20</v>
      </c>
      <c r="C7" s="4" t="s">
        <v>21</v>
      </c>
      <c r="D7" s="5" t="s">
        <v>22</v>
      </c>
      <c r="E7" s="6" t="s">
        <v>10</v>
      </c>
      <c r="F7" s="7" t="n">
        <v>250</v>
      </c>
    </row>
    <row r="8" customFormat="false" ht="22.5" hidden="false" customHeight="false" outlineLevel="0" collapsed="false">
      <c r="A8" s="4" t="n">
        <v>6</v>
      </c>
      <c r="B8" s="5" t="s">
        <v>23</v>
      </c>
      <c r="C8" s="4" t="s">
        <v>24</v>
      </c>
      <c r="D8" s="5" t="s">
        <v>25</v>
      </c>
      <c r="E8" s="6" t="s">
        <v>10</v>
      </c>
      <c r="F8" s="7" t="n">
        <v>250</v>
      </c>
    </row>
    <row r="9" customFormat="false" ht="33.75" hidden="false" customHeight="false" outlineLevel="0" collapsed="false">
      <c r="A9" s="4" t="n">
        <v>7</v>
      </c>
      <c r="B9" s="5" t="s">
        <v>26</v>
      </c>
      <c r="C9" s="4" t="s">
        <v>27</v>
      </c>
      <c r="D9" s="5" t="s">
        <v>28</v>
      </c>
      <c r="E9" s="6" t="s">
        <v>10</v>
      </c>
      <c r="F9" s="7" t="n">
        <v>250</v>
      </c>
    </row>
    <row r="10" customFormat="false" ht="22.5" hidden="false" customHeight="false" outlineLevel="0" collapsed="false">
      <c r="A10" s="4" t="n">
        <v>8</v>
      </c>
      <c r="B10" s="5" t="s">
        <v>29</v>
      </c>
      <c r="C10" s="4" t="s">
        <v>30</v>
      </c>
      <c r="D10" s="5" t="s">
        <v>31</v>
      </c>
      <c r="E10" s="6" t="s">
        <v>10</v>
      </c>
      <c r="F10" s="7" t="n">
        <v>250</v>
      </c>
    </row>
    <row r="11" customFormat="false" ht="22.5" hidden="false" customHeight="false" outlineLevel="0" collapsed="false">
      <c r="A11" s="4" t="n">
        <v>9</v>
      </c>
      <c r="B11" s="5" t="s">
        <v>32</v>
      </c>
      <c r="C11" s="4" t="s">
        <v>33</v>
      </c>
      <c r="D11" s="5" t="s">
        <v>34</v>
      </c>
      <c r="E11" s="6" t="s">
        <v>10</v>
      </c>
      <c r="F11" s="7" t="n">
        <v>250</v>
      </c>
    </row>
    <row r="12" customFormat="false" ht="22.5" hidden="false" customHeight="false" outlineLevel="0" collapsed="false">
      <c r="A12" s="4" t="n">
        <v>10</v>
      </c>
      <c r="B12" s="5" t="s">
        <v>35</v>
      </c>
      <c r="C12" s="4" t="s">
        <v>36</v>
      </c>
      <c r="D12" s="5" t="s">
        <v>37</v>
      </c>
      <c r="E12" s="6" t="s">
        <v>10</v>
      </c>
      <c r="F12" s="7" t="n">
        <v>250</v>
      </c>
    </row>
    <row r="13" customFormat="false" ht="22.5" hidden="false" customHeight="false" outlineLevel="0" collapsed="false">
      <c r="A13" s="4" t="n">
        <v>11</v>
      </c>
      <c r="B13" s="5" t="s">
        <v>38</v>
      </c>
      <c r="C13" s="4" t="s">
        <v>39</v>
      </c>
      <c r="D13" s="5" t="s">
        <v>40</v>
      </c>
      <c r="E13" s="6" t="s">
        <v>10</v>
      </c>
      <c r="F13" s="7" t="n">
        <v>250</v>
      </c>
    </row>
    <row r="14" customFormat="false" ht="22.5" hidden="false" customHeight="false" outlineLevel="0" collapsed="false">
      <c r="A14" s="4" t="n">
        <v>12</v>
      </c>
      <c r="B14" s="5" t="s">
        <v>41</v>
      </c>
      <c r="C14" s="4" t="s">
        <v>42</v>
      </c>
      <c r="D14" s="5" t="s">
        <v>43</v>
      </c>
      <c r="E14" s="6" t="s">
        <v>10</v>
      </c>
      <c r="F14" s="7" t="n">
        <v>250</v>
      </c>
    </row>
    <row r="15" customFormat="false" ht="22.5" hidden="false" customHeight="false" outlineLevel="0" collapsed="false">
      <c r="A15" s="4" t="n">
        <v>13</v>
      </c>
      <c r="B15" s="5" t="s">
        <v>44</v>
      </c>
      <c r="C15" s="4" t="s">
        <v>45</v>
      </c>
      <c r="D15" s="5" t="s">
        <v>46</v>
      </c>
      <c r="E15" s="6" t="s">
        <v>10</v>
      </c>
      <c r="F15" s="7" t="n">
        <v>250</v>
      </c>
    </row>
    <row r="16" customFormat="false" ht="21" hidden="false" customHeight="true" outlineLevel="0" collapsed="false">
      <c r="A16" s="4" t="n">
        <v>14</v>
      </c>
      <c r="B16" s="5" t="s">
        <v>47</v>
      </c>
      <c r="C16" s="4" t="s">
        <v>48</v>
      </c>
      <c r="D16" s="5" t="s">
        <v>49</v>
      </c>
      <c r="E16" s="6" t="s">
        <v>10</v>
      </c>
      <c r="F16" s="7" t="n">
        <v>250</v>
      </c>
    </row>
    <row r="17" customFormat="false" ht="22.5" hidden="false" customHeight="false" outlineLevel="0" collapsed="false">
      <c r="A17" s="4" t="n">
        <v>15</v>
      </c>
      <c r="B17" s="5" t="s">
        <v>50</v>
      </c>
      <c r="C17" s="4" t="s">
        <v>51</v>
      </c>
      <c r="D17" s="5" t="s">
        <v>52</v>
      </c>
      <c r="E17" s="6" t="s">
        <v>10</v>
      </c>
      <c r="F17" s="7" t="n">
        <v>250</v>
      </c>
    </row>
    <row r="18" customFormat="false" ht="22.5" hidden="false" customHeight="false" outlineLevel="0" collapsed="false">
      <c r="A18" s="4" t="n">
        <v>16</v>
      </c>
      <c r="B18" s="5" t="s">
        <v>53</v>
      </c>
      <c r="C18" s="4" t="s">
        <v>54</v>
      </c>
      <c r="D18" s="5" t="s">
        <v>55</v>
      </c>
      <c r="E18" s="6" t="s">
        <v>10</v>
      </c>
      <c r="F18" s="7" t="n">
        <v>250</v>
      </c>
    </row>
    <row r="19" customFormat="false" ht="23.25" hidden="false" customHeight="true" outlineLevel="0" collapsed="false">
      <c r="A19" s="4" t="n">
        <v>17</v>
      </c>
      <c r="B19" s="5" t="s">
        <v>56</v>
      </c>
      <c r="C19" s="4" t="s">
        <v>57</v>
      </c>
      <c r="D19" s="5" t="s">
        <v>58</v>
      </c>
      <c r="E19" s="6" t="s">
        <v>10</v>
      </c>
      <c r="F19" s="7" t="n">
        <v>250</v>
      </c>
    </row>
    <row r="20" customFormat="false" ht="22.5" hidden="false" customHeight="false" outlineLevel="0" collapsed="false">
      <c r="A20" s="4" t="n">
        <v>18</v>
      </c>
      <c r="B20" s="5" t="s">
        <v>59</v>
      </c>
      <c r="C20" s="4" t="s">
        <v>60</v>
      </c>
      <c r="D20" s="5" t="s">
        <v>61</v>
      </c>
      <c r="E20" s="6" t="s">
        <v>10</v>
      </c>
      <c r="F20" s="7" t="n">
        <v>250</v>
      </c>
    </row>
    <row r="21" customFormat="false" ht="22.5" hidden="false" customHeight="false" outlineLevel="0" collapsed="false">
      <c r="A21" s="4" t="n">
        <v>19</v>
      </c>
      <c r="B21" s="5" t="s">
        <v>62</v>
      </c>
      <c r="C21" s="4" t="s">
        <v>63</v>
      </c>
      <c r="D21" s="5" t="s">
        <v>64</v>
      </c>
      <c r="E21" s="6" t="s">
        <v>10</v>
      </c>
      <c r="F21" s="7" t="n">
        <v>250</v>
      </c>
    </row>
    <row r="22" customFormat="false" ht="22.5" hidden="false" customHeight="false" outlineLevel="0" collapsed="false">
      <c r="A22" s="4" t="n">
        <v>20</v>
      </c>
      <c r="B22" s="5" t="s">
        <v>65</v>
      </c>
      <c r="C22" s="4" t="s">
        <v>66</v>
      </c>
      <c r="D22" s="5" t="s">
        <v>64</v>
      </c>
      <c r="E22" s="6" t="s">
        <v>10</v>
      </c>
      <c r="F22" s="7" t="n">
        <v>250</v>
      </c>
    </row>
    <row r="23" customFormat="false" ht="22.5" hidden="false" customHeight="false" outlineLevel="0" collapsed="false">
      <c r="A23" s="4" t="n">
        <v>21</v>
      </c>
      <c r="B23" s="5" t="s">
        <v>67</v>
      </c>
      <c r="C23" s="4" t="s">
        <v>68</v>
      </c>
      <c r="D23" s="5" t="s">
        <v>69</v>
      </c>
      <c r="E23" s="6" t="s">
        <v>10</v>
      </c>
      <c r="F23" s="7" t="n">
        <v>250</v>
      </c>
    </row>
    <row r="24" customFormat="false" ht="22.5" hidden="false" customHeight="false" outlineLevel="0" collapsed="false">
      <c r="A24" s="4" t="n">
        <v>22</v>
      </c>
      <c r="B24" s="5" t="s">
        <v>70</v>
      </c>
      <c r="C24" s="4" t="s">
        <v>71</v>
      </c>
      <c r="D24" s="5" t="s">
        <v>72</v>
      </c>
      <c r="E24" s="6" t="s">
        <v>10</v>
      </c>
      <c r="F24" s="7" t="n">
        <v>250</v>
      </c>
    </row>
    <row r="25" customFormat="false" ht="22.5" hidden="false" customHeight="false" outlineLevel="0" collapsed="false">
      <c r="A25" s="4" t="n">
        <v>23</v>
      </c>
      <c r="B25" s="5" t="s">
        <v>73</v>
      </c>
      <c r="C25" s="4" t="s">
        <v>74</v>
      </c>
      <c r="D25" s="5" t="s">
        <v>75</v>
      </c>
      <c r="E25" s="6" t="s">
        <v>10</v>
      </c>
      <c r="F25" s="7" t="n">
        <v>250</v>
      </c>
    </row>
    <row r="26" customFormat="false" ht="22.5" hidden="false" customHeight="false" outlineLevel="0" collapsed="false">
      <c r="A26" s="4" t="n">
        <v>24</v>
      </c>
      <c r="B26" s="5" t="s">
        <v>76</v>
      </c>
      <c r="C26" s="4" t="s">
        <v>77</v>
      </c>
      <c r="D26" s="5" t="s">
        <v>78</v>
      </c>
      <c r="E26" s="6" t="s">
        <v>10</v>
      </c>
      <c r="F26" s="7" t="n">
        <v>250</v>
      </c>
    </row>
    <row r="27" customFormat="false" ht="22.5" hidden="false" customHeight="false" outlineLevel="0" collapsed="false">
      <c r="A27" s="4" t="n">
        <v>25</v>
      </c>
      <c r="B27" s="5" t="s">
        <v>79</v>
      </c>
      <c r="C27" s="4" t="s">
        <v>80</v>
      </c>
      <c r="D27" s="5" t="s">
        <v>81</v>
      </c>
      <c r="E27" s="6" t="s">
        <v>10</v>
      </c>
      <c r="F27" s="7" t="n">
        <v>250</v>
      </c>
    </row>
    <row r="28" customFormat="false" ht="22.5" hidden="false" customHeight="false" outlineLevel="0" collapsed="false">
      <c r="A28" s="4" t="n">
        <v>26</v>
      </c>
      <c r="B28" s="5" t="s">
        <v>82</v>
      </c>
      <c r="C28" s="4" t="s">
        <v>83</v>
      </c>
      <c r="D28" s="5" t="s">
        <v>84</v>
      </c>
      <c r="E28" s="6" t="s">
        <v>10</v>
      </c>
      <c r="F28" s="7" t="n">
        <v>250</v>
      </c>
    </row>
    <row r="29" customFormat="false" ht="24" hidden="false" customHeight="true" outlineLevel="0" collapsed="false">
      <c r="A29" s="4"/>
      <c r="B29" s="5"/>
      <c r="C29" s="4"/>
      <c r="D29" s="8" t="s">
        <v>85</v>
      </c>
      <c r="E29" s="8"/>
      <c r="F29" s="9" t="n">
        <f aca="false">SUM(F3:F28)</f>
        <v>6500</v>
      </c>
    </row>
    <row r="30" customFormat="false" ht="12.75" hidden="false" customHeight="false" outlineLevel="0" collapsed="false">
      <c r="A30" s="10"/>
      <c r="B30" s="11"/>
      <c r="C30" s="10"/>
      <c r="D30" s="11"/>
      <c r="E30" s="12"/>
      <c r="F30" s="12"/>
    </row>
    <row r="31" customFormat="false" ht="12.75" hidden="false" customHeight="false" outlineLevel="0" collapsed="false">
      <c r="A31" s="10"/>
      <c r="B31" s="11"/>
      <c r="C31" s="10"/>
      <c r="D31" s="11"/>
      <c r="E31" s="12"/>
      <c r="F31" s="12"/>
    </row>
    <row r="32" customFormat="false" ht="12.75" hidden="false" customHeight="false" outlineLevel="0" collapsed="false">
      <c r="A32" s="10"/>
      <c r="B32" s="11"/>
      <c r="C32" s="10"/>
      <c r="D32" s="11"/>
      <c r="E32" s="12"/>
      <c r="F32" s="12"/>
    </row>
    <row r="33" customFormat="false" ht="12.75" hidden="false" customHeight="false" outlineLevel="0" collapsed="false">
      <c r="A33" s="10"/>
      <c r="B33" s="11"/>
      <c r="C33" s="10"/>
      <c r="D33" s="11"/>
      <c r="E33" s="12"/>
      <c r="F33" s="12"/>
    </row>
    <row r="34" customFormat="false" ht="12.75" hidden="false" customHeight="false" outlineLevel="0" collapsed="false">
      <c r="A34" s="10"/>
      <c r="B34" s="10"/>
      <c r="C34" s="10"/>
      <c r="D34" s="11"/>
      <c r="E34" s="10"/>
      <c r="F34" s="10"/>
    </row>
    <row r="35" customFormat="false" ht="12.75" hidden="false" customHeight="false" outlineLevel="0" collapsed="false">
      <c r="D35" s="13"/>
    </row>
    <row r="36" customFormat="false" ht="12.75" hidden="false" customHeight="false" outlineLevel="0" collapsed="false">
      <c r="D36" s="13"/>
    </row>
    <row r="37" customFormat="false" ht="12.75" hidden="false" customHeight="false" outlineLevel="0" collapsed="false">
      <c r="D37" s="13"/>
    </row>
  </sheetData>
  <mergeCells count="2">
    <mergeCell ref="A1:F1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2:16:39Z</dcterms:created>
  <dc:creator>administrator</dc:creator>
  <dc:description/>
  <dc:language>en-US</dc:language>
  <cp:lastModifiedBy>restic</cp:lastModifiedBy>
  <cp:lastPrinted>2006-03-13T08:33:45Z</cp:lastPrinted>
  <dcterms:modified xsi:type="dcterms:W3CDTF">2006-03-15T12:13:57Z</dcterms:modified>
  <cp:revision>0</cp:revision>
  <dc:subject/>
  <dc:title/>
</cp:coreProperties>
</file>